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1" activeTab="2"/>
  </bookViews>
  <sheets>
    <sheet name="Приложение 1" sheetId="1" state="hidden" r:id="rId2"/>
    <sheet name="Тарифы" sheetId="2" state="visible" r:id="rId3"/>
    <sheet name="Услуги" sheetId="3" state="visible" r:id="rId4"/>
  </sheets>
  <definedNames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t xml:space="preserve">Приложение № 12</t>
  </si>
  <si>
    <t xml:space="preserve">к тарифному соглашению на 2019 год</t>
  </si>
  <si>
    <t xml:space="preserve">от ______.12.2018 года</t>
  </si>
  <si>
    <t xml:space="preserve">действует с 01.01.2019 года</t>
  </si>
  <si>
    <r>
      <rPr>
        <sz val="14"/>
        <rFont val="Times New Roman"/>
        <family val="1"/>
        <charset val="204"/>
      </rPr>
      <t xml:space="preserve">Профилактический медицинский осмотр взрослого населения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№ п/п</t>
  </si>
  <si>
    <t xml:space="preserve">Наименование услуги</t>
  </si>
  <si>
    <t xml:space="preserve">Тариф</t>
  </si>
  <si>
    <t xml:space="preserve">Профилактический медицинский осмотр женщин</t>
  </si>
  <si>
    <t xml:space="preserve">Профилактический медицинский осмотр мужчин</t>
  </si>
  <si>
    <t xml:space="preserve">1. При применении тарифа профилактического медицинского осмотра взрослого населения к тарифам комплексного посещения  применяются соответствующие понижающие коэффициенты в случае выполнения инструментально-диагностических методов исследования и осмотров врачами-специалистами, проведенных ранее вне рамок медицинского осмотра в соответствии с Приложение № 24 к Тарифному соглашению.</t>
  </si>
  <si>
    <t xml:space="preserve">Приложение № 11</t>
  </si>
  <si>
    <t xml:space="preserve">к Тарифному соглашению на 2025 год от 22.01.2025</t>
  </si>
  <si>
    <t xml:space="preserve">действует с 01.01.2025</t>
  </si>
  <si>
    <t xml:space="preserve">Тарифы профилактических медицинских осмотров взрослого населения</t>
  </si>
  <si>
    <t xml:space="preserve">Возраст</t>
  </si>
  <si>
    <t xml:space="preserve">Тариф комплексного посещения, рублей</t>
  </si>
  <si>
    <t xml:space="preserve">Тариф комплексного посещения с учетом проведения мероприятия в выходной день, рублей</t>
  </si>
  <si>
    <t xml:space="preserve">Тариф комплексного посещения с учетом проведения мероприятия мобильной медицинской бригадой, рублей</t>
  </si>
  <si>
    <t xml:space="preserve">Мужчины</t>
  </si>
  <si>
    <t xml:space="preserve">Женщины</t>
  </si>
  <si>
    <t xml:space="preserve">Перечень осмотров, исследований, мероприятий, включенных в профилактический медицинский осмотр взрослого населения</t>
  </si>
  <si>
    <t xml:space="preserve">Осмотр, исследование, мероприятие</t>
  </si>
  <si>
    <t xml:space="preserve">Код услуги</t>
  </si>
  <si>
    <t xml:space="preserve">Опрос (анкетирование)</t>
  </si>
  <si>
    <t xml:space="preserve">Опрос (анкетирование) на выявление неинфекционных заболеваний и факторов риска их развития</t>
  </si>
  <si>
    <t xml:space="preserve">A01.30.026</t>
  </si>
  <si>
    <t xml:space="preserve">Расчет на основании антропометрии (измерение роста, массы тела, окружности талии) индекса массы тела</t>
  </si>
  <si>
    <t xml:space="preserve">Антропометрические исследования</t>
  </si>
  <si>
    <t xml:space="preserve">А02.07.004</t>
  </si>
  <si>
    <t xml:space="preserve">Измерение артериального давления на периферических артериях</t>
  </si>
  <si>
    <t xml:space="preserve">A02.12.002</t>
  </si>
  <si>
    <t xml:space="preserve">Определение уровня общего холестерина в крови</t>
  </si>
  <si>
    <t xml:space="preserve">Исследование уровня холестерина в крови</t>
  </si>
  <si>
    <t xml:space="preserve">A09.05.026</t>
  </si>
  <si>
    <t xml:space="preserve">Определение уровня глюкозы в крови натощак</t>
  </si>
  <si>
    <t xml:space="preserve">Исследование уровня глюкозы в крови</t>
  </si>
  <si>
    <t xml:space="preserve">A09.05.023</t>
  </si>
  <si>
    <t xml:space="preserve">Определение относительного сердечно-сосудистого риска</t>
  </si>
  <si>
    <t xml:space="preserve">Определение относительного суммарного сердечно-сосудистого риска</t>
  </si>
  <si>
    <t xml:space="preserve">B03.047.002.001</t>
  </si>
  <si>
    <t xml:space="preserve">Определение абсолютного сердечно-сосудистого риска</t>
  </si>
  <si>
    <t xml:space="preserve">B03.047.002.002</t>
  </si>
  <si>
    <t xml:space="preserve">Флюорография легких</t>
  </si>
  <si>
    <t xml:space="preserve">A06.09.006</t>
  </si>
  <si>
    <t xml:space="preserve">Флюорография легких цифровая</t>
  </si>
  <si>
    <t xml:space="preserve">A06.09.006.001</t>
  </si>
  <si>
    <t xml:space="preserve">Рентгенография легких</t>
  </si>
  <si>
    <t xml:space="preserve">A06.09.007</t>
  </si>
  <si>
    <t xml:space="preserve">Прицельная рентгенография органов грудной клетки</t>
  </si>
  <si>
    <t xml:space="preserve">A06.09.007.001</t>
  </si>
  <si>
    <t xml:space="preserve">Рентгенография легких цифровая</t>
  </si>
  <si>
    <t xml:space="preserve">A06.09.007.002</t>
  </si>
  <si>
    <t xml:space="preserve">Томография легких</t>
  </si>
  <si>
    <t xml:space="preserve">A06.09.008</t>
  </si>
  <si>
    <t xml:space="preserve">Спиральная компьютерная томография легких</t>
  </si>
  <si>
    <t xml:space="preserve">A06.09.008.001</t>
  </si>
  <si>
    <t xml:space="preserve">Электрокардиография в покое </t>
  </si>
  <si>
    <t xml:space="preserve">Расшифровка, описание и интерпретация электрокардиографических данных</t>
  </si>
  <si>
    <t xml:space="preserve">A05.10.004</t>
  </si>
  <si>
    <t xml:space="preserve">Измерение внутриглазного давления </t>
  </si>
  <si>
    <t xml:space="preserve">Офтальмотонометрия</t>
  </si>
  <si>
    <t xml:space="preserve">A02.26.015</t>
  </si>
  <si>
    <t xml:space="preserve">Осмотр фельдшером (акушеркой) или врачом акушером-гинекологом</t>
  </si>
  <si>
    <t xml:space="preserve">Профилактический прием (осмотр, консультация)/Посещение профилактическое</t>
  </si>
  <si>
    <t xml:space="preserve">врача-акушера-гинеколога</t>
  </si>
  <si>
    <t xml:space="preserve">B04.001.002</t>
  </si>
  <si>
    <t xml:space="preserve">акушер</t>
  </si>
  <si>
    <t xml:space="preserve">ПП-00-207*</t>
  </si>
  <si>
    <t xml:space="preserve">фельдшер</t>
  </si>
  <si>
    <t xml:space="preserve">ПП-00-206*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фельдшером фельдшерского здравпункта или фельдшерско-акушерского пункта, врачом-терапевтом или врачом по медицинской профилактике отделения (кабинета) медицинской профилактики или центра здоровья</t>
  </si>
  <si>
    <t xml:space="preserve">Профилактический прием (осмотр, консультация)/Посещение профилактическое
</t>
  </si>
  <si>
    <t xml:space="preserve">врача-терапевта участкового</t>
  </si>
  <si>
    <t xml:space="preserve">B04.047.004</t>
  </si>
  <si>
    <t xml:space="preserve">врача-терапевта</t>
  </si>
  <si>
    <t xml:space="preserve">B04.047.002</t>
  </si>
  <si>
    <t xml:space="preserve">врача общей практики (семейного врача)</t>
  </si>
  <si>
    <t xml:space="preserve">B04.026.002</t>
  </si>
  <si>
    <t xml:space="preserve">врача по медицинской профилактике</t>
  </si>
  <si>
    <t xml:space="preserve">B01.070.002</t>
  </si>
  <si>
    <t xml:space="preserve">в том числе</t>
  </si>
  <si>
    <t xml:space="preserve">А01.30.010</t>
  </si>
  <si>
    <t xml:space="preserve">визуальный осмотр терапевтический</t>
  </si>
  <si>
    <t xml:space="preserve">Проведение скринингового исследования на антитела к гепатиту C путем определения суммарных антител классов M и G (anti-HCV IgG и anti-HCV IgM) к вирусу гепатита C (Hepatitis C virus) в крови</t>
  </si>
  <si>
    <t xml:space="preserve">Определение суммарных антител классов M и G (anti-HCV IgG и anti-HCV IgM) к вирусу гепатита C (Hepatitis C virus) в крови</t>
  </si>
  <si>
    <t xml:space="preserve">A26.06.041.002</t>
  </si>
  <si>
    <t xml:space="preserve">* код медицинской услуги в соответствии с Перечнем универсальных кодов услуг (амбулаторно-поликлиническая помощь за исключением стоматологической и скорой медицинской помощьи)  Справочника услуг ФФОМ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99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  <c r="D1" s="3"/>
      <c r="E1" s="3"/>
      <c r="F1" s="4"/>
    </row>
    <row r="2" customFormat="false" ht="15.75" hidden="false" customHeight="false" outlineLevel="0" collapsed="false">
      <c r="C2" s="2" t="s">
        <v>1</v>
      </c>
      <c r="D2" s="3"/>
      <c r="E2" s="3"/>
      <c r="F2" s="4"/>
    </row>
    <row r="3" customFormat="false" ht="15.75" hidden="false" customHeight="false" outlineLevel="0" collapsed="false">
      <c r="C3" s="2" t="s">
        <v>2</v>
      </c>
      <c r="D3" s="3"/>
      <c r="E3" s="3"/>
      <c r="F3" s="4"/>
    </row>
    <row r="4" customFormat="false" ht="15" hidden="false" customHeight="false" outlineLevel="0" collapsed="false">
      <c r="C4" s="2" t="s">
        <v>3</v>
      </c>
    </row>
    <row r="5" customFormat="false" ht="22.5" hidden="false" customHeight="false" outlineLevel="0" collapsed="false">
      <c r="A5" s="5" t="s">
        <v>4</v>
      </c>
      <c r="B5" s="5"/>
      <c r="C5" s="5"/>
    </row>
    <row r="6" customFormat="false" ht="18.75" hidden="false" customHeight="false" outlineLevel="0" collapsed="false">
      <c r="A6" s="6"/>
      <c r="B6" s="6"/>
      <c r="C6" s="6"/>
    </row>
    <row r="7" customFormat="false" ht="27" hidden="false" customHeight="true" outlineLevel="0" collapsed="false">
      <c r="A7" s="7" t="s">
        <v>5</v>
      </c>
      <c r="B7" s="7" t="s">
        <v>6</v>
      </c>
      <c r="C7" s="8" t="s">
        <v>7</v>
      </c>
    </row>
    <row r="8" customFormat="false" ht="37.5" hidden="false" customHeight="false" outlineLevel="0" collapsed="false">
      <c r="A8" s="9" t="n">
        <v>1</v>
      </c>
      <c r="B8" s="10" t="s">
        <v>8</v>
      </c>
      <c r="C8" s="11" t="e">
        <f aca="false"/>
        <v>#REF!</v>
      </c>
      <c r="G8" s="12"/>
      <c r="H8" s="12"/>
      <c r="I8" s="12"/>
      <c r="J8" s="4"/>
    </row>
    <row r="9" customFormat="false" ht="37.5" hidden="false" customHeight="false" outlineLevel="0" collapsed="false">
      <c r="A9" s="9" t="n">
        <v>2</v>
      </c>
      <c r="B9" s="10" t="s">
        <v>9</v>
      </c>
      <c r="C9" s="11" t="e">
        <f aca="false"/>
        <v>#REF!</v>
      </c>
      <c r="G9" s="12"/>
      <c r="H9" s="12"/>
      <c r="I9" s="12"/>
      <c r="J9" s="4"/>
    </row>
    <row r="11" customFormat="false" ht="62.25" hidden="false" customHeight="true" outlineLevel="0" collapsed="false">
      <c r="A11" s="13" t="s">
        <v>10</v>
      </c>
      <c r="B11" s="13"/>
      <c r="C11" s="13"/>
    </row>
    <row r="15" customFormat="false" ht="12.75" hidden="false" customHeight="false" outlineLevel="0" collapsed="false">
      <c r="B15" s="14"/>
      <c r="C15" s="14"/>
    </row>
  </sheetData>
  <mergeCells count="2">
    <mergeCell ref="A5:C5"/>
    <mergeCell ref="A11:C11"/>
  </mergeCells>
  <printOptions headings="false" gridLines="false" gridLinesSet="true" horizontalCentered="false" verticalCentered="false"/>
  <pageMargins left="0.8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85"/>
    <col collapsed="false" customWidth="true" hidden="false" outlineLevel="0" max="2" min="2" style="15" width="8.28"/>
    <col collapsed="false" customWidth="true" hidden="false" outlineLevel="0" max="6" min="3" style="15" width="9.28"/>
    <col collapsed="false" customWidth="true" hidden="false" outlineLevel="0" max="7" min="7" style="15" width="10.85"/>
    <col collapsed="false" customWidth="true" hidden="false" outlineLevel="0" max="8" min="8" style="15" width="11.28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H1" s="16" t="s">
        <v>11</v>
      </c>
    </row>
    <row r="2" customFormat="false" ht="12.75" hidden="false" customHeight="false" outlineLevel="0" collapsed="false">
      <c r="H2" s="16" t="s">
        <v>12</v>
      </c>
    </row>
    <row r="3" customFormat="false" ht="12.75" hidden="false" customHeight="false" outlineLevel="0" collapsed="false">
      <c r="H3" s="16"/>
    </row>
    <row r="4" customFormat="false" ht="12.75" hidden="false" customHeight="false" outlineLevel="0" collapsed="false">
      <c r="H4" s="17" t="s">
        <v>13</v>
      </c>
    </row>
    <row r="5" customFormat="false" ht="36" hidden="false" customHeight="true" outlineLevel="0" collapsed="false">
      <c r="A5" s="18"/>
      <c r="B5" s="18" t="s">
        <v>14</v>
      </c>
      <c r="C5" s="18"/>
      <c r="D5" s="18"/>
      <c r="E5" s="18"/>
      <c r="F5" s="18"/>
      <c r="G5" s="18"/>
      <c r="H5" s="18"/>
    </row>
    <row r="6" customFormat="false" ht="77.25" hidden="false" customHeight="true" outlineLevel="0" collapsed="false">
      <c r="A6" s="19" t="s">
        <v>5</v>
      </c>
      <c r="B6" s="20" t="s">
        <v>15</v>
      </c>
      <c r="C6" s="19" t="s">
        <v>16</v>
      </c>
      <c r="D6" s="19"/>
      <c r="E6" s="21" t="s">
        <v>17</v>
      </c>
      <c r="F6" s="21"/>
      <c r="G6" s="21" t="s">
        <v>18</v>
      </c>
      <c r="H6" s="21"/>
    </row>
    <row r="7" customFormat="false" ht="12.75" hidden="false" customHeight="false" outlineLevel="0" collapsed="false">
      <c r="A7" s="19"/>
      <c r="B7" s="20"/>
      <c r="C7" s="20" t="s">
        <v>19</v>
      </c>
      <c r="D7" s="20" t="s">
        <v>20</v>
      </c>
      <c r="E7" s="20" t="s">
        <v>19</v>
      </c>
      <c r="F7" s="20" t="s">
        <v>20</v>
      </c>
      <c r="G7" s="20" t="s">
        <v>19</v>
      </c>
      <c r="H7" s="20" t="s">
        <v>20</v>
      </c>
    </row>
    <row r="8" customFormat="false" ht="12.75" hidden="false" customHeight="false" outlineLevel="0" collapsed="false">
      <c r="A8" s="19" t="n">
        <v>1</v>
      </c>
      <c r="B8" s="22" t="n">
        <v>18</v>
      </c>
      <c r="C8" s="23" t="n">
        <v>980.57</v>
      </c>
      <c r="D8" s="23" t="n">
        <v>1423.13</v>
      </c>
      <c r="E8" s="23" t="n">
        <v>1176.68</v>
      </c>
      <c r="F8" s="23" t="n">
        <v>1707.76</v>
      </c>
      <c r="G8" s="23" t="n">
        <v>1176.68</v>
      </c>
      <c r="H8" s="23" t="n">
        <v>1707.76</v>
      </c>
    </row>
    <row r="9" customFormat="false" ht="12.75" hidden="false" customHeight="false" outlineLevel="0" collapsed="false">
      <c r="A9" s="19" t="n">
        <v>2</v>
      </c>
      <c r="B9" s="22" t="n">
        <v>19</v>
      </c>
      <c r="C9" s="23" t="n">
        <v>751.73</v>
      </c>
      <c r="D9" s="23" t="n">
        <v>1194.42</v>
      </c>
      <c r="E9" s="23" t="n">
        <v>902.08</v>
      </c>
      <c r="F9" s="23" t="n">
        <v>1433.3</v>
      </c>
      <c r="G9" s="23" t="n">
        <v>902.08</v>
      </c>
      <c r="H9" s="23" t="n">
        <v>1433.3</v>
      </c>
    </row>
    <row r="10" customFormat="false" ht="12.75" hidden="false" customHeight="false" outlineLevel="0" collapsed="false">
      <c r="A10" s="19" t="n">
        <v>6</v>
      </c>
      <c r="B10" s="22" t="n">
        <v>20</v>
      </c>
      <c r="C10" s="23" t="n">
        <v>980.57</v>
      </c>
      <c r="D10" s="23" t="n">
        <v>1423.13</v>
      </c>
      <c r="E10" s="23" t="n">
        <v>1176.68</v>
      </c>
      <c r="F10" s="23" t="n">
        <v>1707.76</v>
      </c>
      <c r="G10" s="23" t="n">
        <v>1176.68</v>
      </c>
      <c r="H10" s="23" t="n">
        <v>1707.76</v>
      </c>
    </row>
    <row r="11" customFormat="false" ht="12.75" hidden="false" customHeight="false" outlineLevel="0" collapsed="false">
      <c r="A11" s="19" t="n">
        <v>4</v>
      </c>
      <c r="B11" s="22" t="n">
        <v>21</v>
      </c>
      <c r="C11" s="23" t="n">
        <v>751.73</v>
      </c>
      <c r="D11" s="23" t="n">
        <v>1194.42</v>
      </c>
      <c r="E11" s="23" t="n">
        <v>902.08</v>
      </c>
      <c r="F11" s="23" t="n">
        <v>1433.3</v>
      </c>
      <c r="G11" s="23" t="n">
        <v>902.08</v>
      </c>
      <c r="H11" s="23" t="n">
        <v>1433.3</v>
      </c>
    </row>
    <row r="12" customFormat="false" ht="12.75" hidden="false" customHeight="false" outlineLevel="0" collapsed="false">
      <c r="A12" s="19" t="n">
        <v>5</v>
      </c>
      <c r="B12" s="22" t="n">
        <v>22</v>
      </c>
      <c r="C12" s="23" t="n">
        <v>980.57</v>
      </c>
      <c r="D12" s="23" t="n">
        <v>1423.13</v>
      </c>
      <c r="E12" s="23" t="n">
        <v>1176.68</v>
      </c>
      <c r="F12" s="23" t="n">
        <v>1707.76</v>
      </c>
      <c r="G12" s="23" t="n">
        <v>1176.68</v>
      </c>
      <c r="H12" s="23" t="n">
        <v>1707.76</v>
      </c>
    </row>
    <row r="13" customFormat="false" ht="12.75" hidden="false" customHeight="false" outlineLevel="0" collapsed="false">
      <c r="A13" s="19" t="n">
        <v>6</v>
      </c>
      <c r="B13" s="22" t="n">
        <v>23</v>
      </c>
      <c r="C13" s="23" t="n">
        <v>751.73</v>
      </c>
      <c r="D13" s="23" t="n">
        <v>1194.42</v>
      </c>
      <c r="E13" s="23" t="n">
        <v>902.08</v>
      </c>
      <c r="F13" s="23" t="n">
        <v>1433.3</v>
      </c>
      <c r="G13" s="23" t="n">
        <v>902.08</v>
      </c>
      <c r="H13" s="23" t="n">
        <v>1433.3</v>
      </c>
    </row>
    <row r="14" customFormat="false" ht="12.75" hidden="false" customHeight="false" outlineLevel="0" collapsed="false">
      <c r="A14" s="19" t="n">
        <v>7</v>
      </c>
      <c r="B14" s="22" t="n">
        <v>24</v>
      </c>
      <c r="C14" s="23" t="n">
        <v>980.57</v>
      </c>
      <c r="D14" s="23" t="n">
        <v>1423.13</v>
      </c>
      <c r="E14" s="23" t="n">
        <v>1176.68</v>
      </c>
      <c r="F14" s="23" t="n">
        <v>1707.76</v>
      </c>
      <c r="G14" s="23" t="n">
        <v>1176.68</v>
      </c>
      <c r="H14" s="23" t="n">
        <v>1707.76</v>
      </c>
    </row>
    <row r="15" customFormat="false" ht="12.75" hidden="false" customHeight="false" outlineLevel="0" collapsed="false">
      <c r="A15" s="19" t="n">
        <v>8</v>
      </c>
      <c r="B15" s="22" t="n">
        <v>25</v>
      </c>
      <c r="C15" s="23" t="n">
        <v>751.73</v>
      </c>
      <c r="D15" s="23" t="n">
        <v>1194.42</v>
      </c>
      <c r="E15" s="23" t="n">
        <v>902.08</v>
      </c>
      <c r="F15" s="23" t="n">
        <v>1433.3</v>
      </c>
      <c r="G15" s="23" t="n">
        <v>902.08</v>
      </c>
      <c r="H15" s="23" t="n">
        <v>1433.3</v>
      </c>
    </row>
    <row r="16" customFormat="false" ht="12.75" hidden="false" customHeight="false" outlineLevel="0" collapsed="false">
      <c r="A16" s="19" t="n">
        <v>9</v>
      </c>
      <c r="B16" s="22" t="n">
        <v>26</v>
      </c>
      <c r="C16" s="23" t="n">
        <v>980.57</v>
      </c>
      <c r="D16" s="23" t="n">
        <v>1423.13</v>
      </c>
      <c r="E16" s="23" t="n">
        <v>1176.68</v>
      </c>
      <c r="F16" s="23" t="n">
        <v>1707.76</v>
      </c>
      <c r="G16" s="23" t="n">
        <v>1176.68</v>
      </c>
      <c r="H16" s="23" t="n">
        <v>1707.76</v>
      </c>
    </row>
    <row r="17" customFormat="false" ht="12.75" hidden="false" customHeight="false" outlineLevel="0" collapsed="false">
      <c r="A17" s="19" t="n">
        <v>10</v>
      </c>
      <c r="B17" s="22" t="n">
        <v>27</v>
      </c>
      <c r="C17" s="23" t="n">
        <v>751.73</v>
      </c>
      <c r="D17" s="23" t="n">
        <v>1194.42</v>
      </c>
      <c r="E17" s="23" t="n">
        <v>902.08</v>
      </c>
      <c r="F17" s="23" t="n">
        <v>1433.3</v>
      </c>
      <c r="G17" s="23" t="n">
        <v>902.08</v>
      </c>
      <c r="H17" s="23" t="n">
        <v>1433.3</v>
      </c>
    </row>
    <row r="18" customFormat="false" ht="12.75" hidden="false" customHeight="false" outlineLevel="0" collapsed="false">
      <c r="A18" s="19" t="n">
        <v>11</v>
      </c>
      <c r="B18" s="22" t="n">
        <v>28</v>
      </c>
      <c r="C18" s="23" t="n">
        <v>980.57</v>
      </c>
      <c r="D18" s="23" t="n">
        <v>1423.13</v>
      </c>
      <c r="E18" s="23" t="n">
        <v>1176.68</v>
      </c>
      <c r="F18" s="23" t="n">
        <v>1707.76</v>
      </c>
      <c r="G18" s="23" t="n">
        <v>1176.68</v>
      </c>
      <c r="H18" s="23" t="n">
        <v>1707.76</v>
      </c>
    </row>
    <row r="19" customFormat="false" ht="12.75" hidden="false" customHeight="false" outlineLevel="0" collapsed="false">
      <c r="A19" s="19" t="n">
        <v>12</v>
      </c>
      <c r="B19" s="22" t="n">
        <v>29</v>
      </c>
      <c r="C19" s="23" t="n">
        <v>751.73</v>
      </c>
      <c r="D19" s="23" t="n">
        <v>1194.42</v>
      </c>
      <c r="E19" s="23" t="n">
        <v>902.08</v>
      </c>
      <c r="F19" s="23" t="n">
        <v>1433.3</v>
      </c>
      <c r="G19" s="23" t="n">
        <v>902.08</v>
      </c>
      <c r="H19" s="23" t="n">
        <v>1433.3</v>
      </c>
    </row>
    <row r="20" customFormat="false" ht="12.75" hidden="false" customHeight="false" outlineLevel="0" collapsed="false">
      <c r="A20" s="19" t="n">
        <v>13</v>
      </c>
      <c r="B20" s="22" t="n">
        <v>30</v>
      </c>
      <c r="C20" s="23" t="n">
        <v>980.57</v>
      </c>
      <c r="D20" s="23" t="n">
        <v>1423.13</v>
      </c>
      <c r="E20" s="23" t="n">
        <v>1176.68</v>
      </c>
      <c r="F20" s="23" t="n">
        <v>1707.76</v>
      </c>
      <c r="G20" s="23" t="n">
        <v>1176.68</v>
      </c>
      <c r="H20" s="23" t="n">
        <v>1707.76</v>
      </c>
    </row>
    <row r="21" customFormat="false" ht="12.75" hidden="false" customHeight="false" outlineLevel="0" collapsed="false">
      <c r="A21" s="19" t="n">
        <v>14</v>
      </c>
      <c r="B21" s="22" t="n">
        <v>31</v>
      </c>
      <c r="C21" s="23" t="n">
        <v>751.73</v>
      </c>
      <c r="D21" s="23" t="n">
        <v>1194.42</v>
      </c>
      <c r="E21" s="23" t="n">
        <v>902.08</v>
      </c>
      <c r="F21" s="23" t="n">
        <v>1433.3</v>
      </c>
      <c r="G21" s="23" t="n">
        <v>902.08</v>
      </c>
      <c r="H21" s="23" t="n">
        <v>1433.3</v>
      </c>
    </row>
    <row r="22" customFormat="false" ht="12.75" hidden="false" customHeight="false" outlineLevel="0" collapsed="false">
      <c r="A22" s="19" t="n">
        <v>15</v>
      </c>
      <c r="B22" s="22" t="n">
        <v>32</v>
      </c>
      <c r="C22" s="23" t="n">
        <v>980.57</v>
      </c>
      <c r="D22" s="23" t="n">
        <v>1423.13</v>
      </c>
      <c r="E22" s="23" t="n">
        <v>1176.68</v>
      </c>
      <c r="F22" s="23" t="n">
        <v>1707.76</v>
      </c>
      <c r="G22" s="23" t="n">
        <v>1176.68</v>
      </c>
      <c r="H22" s="23" t="n">
        <v>1707.76</v>
      </c>
    </row>
    <row r="23" customFormat="false" ht="12.75" hidden="false" customHeight="false" outlineLevel="0" collapsed="false">
      <c r="A23" s="19" t="n">
        <v>16</v>
      </c>
      <c r="B23" s="22" t="n">
        <v>33</v>
      </c>
      <c r="C23" s="23" t="n">
        <v>751.73</v>
      </c>
      <c r="D23" s="23" t="n">
        <v>1194.42</v>
      </c>
      <c r="E23" s="23" t="n">
        <v>902.08</v>
      </c>
      <c r="F23" s="23" t="n">
        <v>1433.3</v>
      </c>
      <c r="G23" s="23" t="n">
        <v>902.08</v>
      </c>
      <c r="H23" s="23" t="n">
        <v>1433.3</v>
      </c>
    </row>
    <row r="24" customFormat="false" ht="12.75" hidden="false" customHeight="false" outlineLevel="0" collapsed="false">
      <c r="A24" s="19" t="n">
        <v>17</v>
      </c>
      <c r="B24" s="22" t="n">
        <v>34</v>
      </c>
      <c r="C24" s="23" t="n">
        <v>980.57</v>
      </c>
      <c r="D24" s="23" t="n">
        <v>1423.13</v>
      </c>
      <c r="E24" s="23" t="n">
        <v>1176.68</v>
      </c>
      <c r="F24" s="23" t="n">
        <v>1707.76</v>
      </c>
      <c r="G24" s="23" t="n">
        <v>1176.68</v>
      </c>
      <c r="H24" s="23" t="n">
        <v>1707.76</v>
      </c>
    </row>
    <row r="25" customFormat="false" ht="12.75" hidden="false" customHeight="false" outlineLevel="0" collapsed="false">
      <c r="A25" s="19" t="n">
        <v>18</v>
      </c>
      <c r="B25" s="22" t="n">
        <v>35</v>
      </c>
      <c r="C25" s="23" t="n">
        <v>1065.64</v>
      </c>
      <c r="D25" s="23" t="n">
        <v>1508.1</v>
      </c>
      <c r="E25" s="23" t="n">
        <v>1278.77</v>
      </c>
      <c r="F25" s="23" t="n">
        <v>1809.72</v>
      </c>
      <c r="G25" s="23" t="n">
        <v>1278.77</v>
      </c>
      <c r="H25" s="23" t="n">
        <v>1809.72</v>
      </c>
    </row>
    <row r="26" customFormat="false" ht="12.75" hidden="false" customHeight="false" outlineLevel="0" collapsed="false">
      <c r="A26" s="19" t="n">
        <v>19</v>
      </c>
      <c r="B26" s="22" t="n">
        <v>36</v>
      </c>
      <c r="C26" s="23" t="n">
        <v>1294.47</v>
      </c>
      <c r="D26" s="23" t="n">
        <v>1736.79</v>
      </c>
      <c r="E26" s="23" t="n">
        <v>1553.36</v>
      </c>
      <c r="F26" s="23" t="n">
        <v>2084.15</v>
      </c>
      <c r="G26" s="23" t="n">
        <v>1553.36</v>
      </c>
      <c r="H26" s="23" t="n">
        <v>2084.15</v>
      </c>
    </row>
    <row r="27" customFormat="false" ht="12.75" hidden="false" customHeight="false" outlineLevel="0" collapsed="false">
      <c r="A27" s="19" t="n">
        <v>20</v>
      </c>
      <c r="B27" s="22" t="n">
        <v>37</v>
      </c>
      <c r="C27" s="23" t="n">
        <v>1065.64</v>
      </c>
      <c r="D27" s="23" t="n">
        <v>1508.1</v>
      </c>
      <c r="E27" s="23" t="n">
        <v>1278.77</v>
      </c>
      <c r="F27" s="23" t="n">
        <v>1809.72</v>
      </c>
      <c r="G27" s="23" t="n">
        <v>1278.77</v>
      </c>
      <c r="H27" s="23" t="n">
        <v>1809.72</v>
      </c>
    </row>
    <row r="28" customFormat="false" ht="12.75" hidden="false" customHeight="false" outlineLevel="0" collapsed="false">
      <c r="A28" s="19" t="n">
        <v>21</v>
      </c>
      <c r="B28" s="22" t="n">
        <v>38</v>
      </c>
      <c r="C28" s="23" t="n">
        <v>1294.47</v>
      </c>
      <c r="D28" s="23" t="n">
        <v>1736.79</v>
      </c>
      <c r="E28" s="23" t="n">
        <v>1553.36</v>
      </c>
      <c r="F28" s="23" t="n">
        <v>2084.15</v>
      </c>
      <c r="G28" s="23" t="n">
        <v>1553.36</v>
      </c>
      <c r="H28" s="23" t="n">
        <v>2084.15</v>
      </c>
    </row>
    <row r="29" customFormat="false" ht="12.75" hidden="false" customHeight="false" outlineLevel="0" collapsed="false">
      <c r="A29" s="19" t="n">
        <v>22</v>
      </c>
      <c r="B29" s="22" t="n">
        <v>39</v>
      </c>
      <c r="C29" s="23" t="n">
        <v>1065.64</v>
      </c>
      <c r="D29" s="23" t="n">
        <v>1508.1</v>
      </c>
      <c r="E29" s="23" t="n">
        <v>1278.77</v>
      </c>
      <c r="F29" s="23" t="n">
        <v>1809.72</v>
      </c>
      <c r="G29" s="23" t="n">
        <v>1278.77</v>
      </c>
      <c r="H29" s="23" t="n">
        <v>1809.72</v>
      </c>
    </row>
    <row r="30" customFormat="false" ht="12.75" hidden="false" customHeight="false" outlineLevel="0" collapsed="false">
      <c r="A30" s="19" t="n">
        <v>23</v>
      </c>
      <c r="B30" s="22" t="n">
        <v>40</v>
      </c>
      <c r="C30" s="23" t="n">
        <v>1414.05</v>
      </c>
      <c r="D30" s="23" t="n">
        <v>1412.98</v>
      </c>
      <c r="E30" s="23" t="n">
        <v>1696.86</v>
      </c>
      <c r="F30" s="23" t="n">
        <v>1695.58</v>
      </c>
      <c r="G30" s="23" t="n">
        <v>1696.86</v>
      </c>
      <c r="H30" s="23" t="n">
        <v>1695.58</v>
      </c>
    </row>
    <row r="31" customFormat="false" ht="12.75" hidden="false" customHeight="false" outlineLevel="0" collapsed="false">
      <c r="A31" s="19" t="n">
        <v>24</v>
      </c>
      <c r="B31" s="22" t="n">
        <v>41</v>
      </c>
      <c r="C31" s="23" t="n">
        <v>1185.19</v>
      </c>
      <c r="D31" s="23" t="n">
        <v>1184.29</v>
      </c>
      <c r="E31" s="23" t="n">
        <v>1422.23</v>
      </c>
      <c r="F31" s="23" t="n">
        <v>1421.15</v>
      </c>
      <c r="G31" s="23" t="n">
        <v>1422.23</v>
      </c>
      <c r="H31" s="23" t="n">
        <v>1421.15</v>
      </c>
    </row>
    <row r="32" customFormat="false" ht="12.75" hidden="false" customHeight="false" outlineLevel="0" collapsed="false">
      <c r="A32" s="19" t="n">
        <v>25</v>
      </c>
      <c r="B32" s="22" t="n">
        <v>42</v>
      </c>
      <c r="C32" s="23" t="n">
        <v>1414.05</v>
      </c>
      <c r="D32" s="23" t="n">
        <v>1412.98</v>
      </c>
      <c r="E32" s="23" t="n">
        <v>1696.86</v>
      </c>
      <c r="F32" s="23" t="n">
        <v>1695.58</v>
      </c>
      <c r="G32" s="23" t="n">
        <v>1696.86</v>
      </c>
      <c r="H32" s="23" t="n">
        <v>1695.58</v>
      </c>
    </row>
    <row r="33" customFormat="false" ht="12.75" hidden="false" customHeight="false" outlineLevel="0" collapsed="false">
      <c r="A33" s="19" t="n">
        <v>26</v>
      </c>
      <c r="B33" s="22" t="n">
        <v>43</v>
      </c>
      <c r="C33" s="23" t="n">
        <v>1185.19</v>
      </c>
      <c r="D33" s="23" t="n">
        <v>1184.29</v>
      </c>
      <c r="E33" s="23" t="n">
        <v>1422.23</v>
      </c>
      <c r="F33" s="23" t="n">
        <v>1421.15</v>
      </c>
      <c r="G33" s="23" t="n">
        <v>1422.23</v>
      </c>
      <c r="H33" s="23" t="n">
        <v>1421.15</v>
      </c>
    </row>
    <row r="34" customFormat="false" ht="12.75" hidden="false" customHeight="false" outlineLevel="0" collapsed="false">
      <c r="A34" s="19" t="n">
        <v>27</v>
      </c>
      <c r="B34" s="22" t="n">
        <v>44</v>
      </c>
      <c r="C34" s="23" t="n">
        <v>1414.05</v>
      </c>
      <c r="D34" s="23" t="n">
        <v>1412.98</v>
      </c>
      <c r="E34" s="23" t="n">
        <v>1696.86</v>
      </c>
      <c r="F34" s="23" t="n">
        <v>1695.58</v>
      </c>
      <c r="G34" s="23" t="n">
        <v>1696.86</v>
      </c>
      <c r="H34" s="23" t="n">
        <v>1695.58</v>
      </c>
    </row>
    <row r="35" customFormat="false" ht="12.75" hidden="false" customHeight="false" outlineLevel="0" collapsed="false">
      <c r="A35" s="19" t="n">
        <v>28</v>
      </c>
      <c r="B35" s="22" t="n">
        <v>45</v>
      </c>
      <c r="C35" s="23" t="n">
        <v>1185.19</v>
      </c>
      <c r="D35" s="23" t="n">
        <v>1184.29</v>
      </c>
      <c r="E35" s="23" t="n">
        <v>1422.23</v>
      </c>
      <c r="F35" s="23" t="n">
        <v>1421.15</v>
      </c>
      <c r="G35" s="23" t="n">
        <v>1422.23</v>
      </c>
      <c r="H35" s="23" t="n">
        <v>1421.15</v>
      </c>
    </row>
    <row r="36" customFormat="false" ht="12.75" hidden="false" customHeight="false" outlineLevel="0" collapsed="false">
      <c r="A36" s="19" t="n">
        <v>29</v>
      </c>
      <c r="B36" s="22" t="n">
        <v>46</v>
      </c>
      <c r="C36" s="23" t="n">
        <v>1414.05</v>
      </c>
      <c r="D36" s="23" t="n">
        <v>1412.98</v>
      </c>
      <c r="E36" s="23" t="n">
        <v>1696.86</v>
      </c>
      <c r="F36" s="23" t="n">
        <v>1695.58</v>
      </c>
      <c r="G36" s="23" t="n">
        <v>1696.86</v>
      </c>
      <c r="H36" s="23" t="n">
        <v>1695.58</v>
      </c>
    </row>
    <row r="37" customFormat="false" ht="12.75" hidden="false" customHeight="false" outlineLevel="0" collapsed="false">
      <c r="A37" s="19" t="n">
        <v>30</v>
      </c>
      <c r="B37" s="22" t="n">
        <v>47</v>
      </c>
      <c r="C37" s="23" t="n">
        <v>1185.19</v>
      </c>
      <c r="D37" s="23" t="n">
        <v>1184.29</v>
      </c>
      <c r="E37" s="23" t="n">
        <v>1422.23</v>
      </c>
      <c r="F37" s="23" t="n">
        <v>1421.15</v>
      </c>
      <c r="G37" s="23" t="n">
        <v>1422.23</v>
      </c>
      <c r="H37" s="23" t="n">
        <v>1421.15</v>
      </c>
    </row>
    <row r="38" customFormat="false" ht="12.75" hidden="false" customHeight="false" outlineLevel="0" collapsed="false">
      <c r="A38" s="19" t="n">
        <v>31</v>
      </c>
      <c r="B38" s="22" t="n">
        <v>48</v>
      </c>
      <c r="C38" s="23" t="n">
        <v>1414.05</v>
      </c>
      <c r="D38" s="23" t="n">
        <v>1412.98</v>
      </c>
      <c r="E38" s="23" t="n">
        <v>1696.86</v>
      </c>
      <c r="F38" s="23" t="n">
        <v>1695.58</v>
      </c>
      <c r="G38" s="23" t="n">
        <v>1696.86</v>
      </c>
      <c r="H38" s="23" t="n">
        <v>1695.58</v>
      </c>
    </row>
    <row r="39" customFormat="false" ht="12.75" hidden="false" customHeight="false" outlineLevel="0" collapsed="false">
      <c r="A39" s="19" t="n">
        <v>32</v>
      </c>
      <c r="B39" s="22" t="n">
        <v>49</v>
      </c>
      <c r="C39" s="23" t="n">
        <v>1185.19</v>
      </c>
      <c r="D39" s="23" t="n">
        <v>1184.29</v>
      </c>
      <c r="E39" s="23" t="n">
        <v>1422.23</v>
      </c>
      <c r="F39" s="23" t="n">
        <v>1421.15</v>
      </c>
      <c r="G39" s="23" t="n">
        <v>1422.23</v>
      </c>
      <c r="H39" s="23" t="n">
        <v>1421.15</v>
      </c>
    </row>
    <row r="40" customFormat="false" ht="12.75" hidden="false" customHeight="false" outlineLevel="0" collapsed="false">
      <c r="A40" s="19" t="n">
        <v>33</v>
      </c>
      <c r="B40" s="22" t="n">
        <v>50</v>
      </c>
      <c r="C40" s="23" t="n">
        <v>1414.05</v>
      </c>
      <c r="D40" s="23" t="n">
        <v>1412.98</v>
      </c>
      <c r="E40" s="23" t="n">
        <v>1696.86</v>
      </c>
      <c r="F40" s="23" t="n">
        <v>1695.58</v>
      </c>
      <c r="G40" s="23" t="n">
        <v>1696.86</v>
      </c>
      <c r="H40" s="23" t="n">
        <v>1695.58</v>
      </c>
    </row>
    <row r="41" customFormat="false" ht="12.75" hidden="false" customHeight="false" outlineLevel="0" collapsed="false">
      <c r="A41" s="19" t="n">
        <v>34</v>
      </c>
      <c r="B41" s="22" t="n">
        <v>51</v>
      </c>
      <c r="C41" s="23" t="n">
        <v>1185.19</v>
      </c>
      <c r="D41" s="23" t="n">
        <v>1184.29</v>
      </c>
      <c r="E41" s="23" t="n">
        <v>1422.23</v>
      </c>
      <c r="F41" s="23" t="n">
        <v>1421.15</v>
      </c>
      <c r="G41" s="23" t="n">
        <v>1422.23</v>
      </c>
      <c r="H41" s="23" t="n">
        <v>1421.15</v>
      </c>
    </row>
    <row r="42" customFormat="false" ht="12.75" hidden="false" customHeight="false" outlineLevel="0" collapsed="false">
      <c r="A42" s="19" t="n">
        <v>35</v>
      </c>
      <c r="B42" s="22" t="n">
        <v>52</v>
      </c>
      <c r="C42" s="23" t="n">
        <v>1414.05</v>
      </c>
      <c r="D42" s="23" t="n">
        <v>1412.98</v>
      </c>
      <c r="E42" s="23" t="n">
        <v>1696.86</v>
      </c>
      <c r="F42" s="23" t="n">
        <v>1695.58</v>
      </c>
      <c r="G42" s="23" t="n">
        <v>1696.86</v>
      </c>
      <c r="H42" s="23" t="n">
        <v>1695.58</v>
      </c>
    </row>
    <row r="43" customFormat="false" ht="12.75" hidden="false" customHeight="false" outlineLevel="0" collapsed="false">
      <c r="A43" s="19" t="n">
        <v>36</v>
      </c>
      <c r="B43" s="22" t="n">
        <v>53</v>
      </c>
      <c r="C43" s="23" t="n">
        <v>1185.19</v>
      </c>
      <c r="D43" s="23" t="n">
        <v>1184.29</v>
      </c>
      <c r="E43" s="23" t="n">
        <v>1422.23</v>
      </c>
      <c r="F43" s="23" t="n">
        <v>1421.15</v>
      </c>
      <c r="G43" s="23" t="n">
        <v>1422.23</v>
      </c>
      <c r="H43" s="23" t="n">
        <v>1421.15</v>
      </c>
    </row>
    <row r="44" customFormat="false" ht="12.75" hidden="false" customHeight="false" outlineLevel="0" collapsed="false">
      <c r="A44" s="19" t="n">
        <v>37</v>
      </c>
      <c r="B44" s="22" t="n">
        <v>54</v>
      </c>
      <c r="C44" s="23" t="n">
        <v>1414.05</v>
      </c>
      <c r="D44" s="23" t="n">
        <v>1412.98</v>
      </c>
      <c r="E44" s="23" t="n">
        <v>1696.86</v>
      </c>
      <c r="F44" s="23" t="n">
        <v>1695.58</v>
      </c>
      <c r="G44" s="23" t="n">
        <v>1696.86</v>
      </c>
      <c r="H44" s="23" t="n">
        <v>1695.58</v>
      </c>
    </row>
    <row r="45" customFormat="false" ht="12.75" hidden="false" customHeight="false" outlineLevel="0" collapsed="false">
      <c r="A45" s="19" t="n">
        <v>38</v>
      </c>
      <c r="B45" s="22" t="n">
        <v>55</v>
      </c>
      <c r="C45" s="23" t="n">
        <v>1185.19</v>
      </c>
      <c r="D45" s="23" t="n">
        <v>1184.29</v>
      </c>
      <c r="E45" s="23" t="n">
        <v>1422.23</v>
      </c>
      <c r="F45" s="23" t="n">
        <v>1421.15</v>
      </c>
      <c r="G45" s="23" t="n">
        <v>1422.23</v>
      </c>
      <c r="H45" s="23" t="n">
        <v>1421.15</v>
      </c>
    </row>
    <row r="46" customFormat="false" ht="12.75" hidden="false" customHeight="false" outlineLevel="0" collapsed="false">
      <c r="A46" s="19" t="n">
        <v>39</v>
      </c>
      <c r="B46" s="22" t="n">
        <v>56</v>
      </c>
      <c r="C46" s="23" t="n">
        <v>1414.05</v>
      </c>
      <c r="D46" s="23" t="n">
        <v>1412.98</v>
      </c>
      <c r="E46" s="23" t="n">
        <v>1696.86</v>
      </c>
      <c r="F46" s="23" t="n">
        <v>1695.58</v>
      </c>
      <c r="G46" s="23" t="n">
        <v>1696.86</v>
      </c>
      <c r="H46" s="23" t="n">
        <v>1695.58</v>
      </c>
    </row>
    <row r="47" customFormat="false" ht="12.75" hidden="false" customHeight="false" outlineLevel="0" collapsed="false">
      <c r="A47" s="19" t="n">
        <v>40</v>
      </c>
      <c r="B47" s="22" t="n">
        <v>57</v>
      </c>
      <c r="C47" s="23" t="n">
        <v>1185.19</v>
      </c>
      <c r="D47" s="23" t="n">
        <v>1184.29</v>
      </c>
      <c r="E47" s="23" t="n">
        <v>1422.23</v>
      </c>
      <c r="F47" s="23" t="n">
        <v>1421.15</v>
      </c>
      <c r="G47" s="23" t="n">
        <v>1422.23</v>
      </c>
      <c r="H47" s="23" t="n">
        <v>1421.15</v>
      </c>
    </row>
    <row r="48" customFormat="false" ht="12.75" hidden="false" customHeight="false" outlineLevel="0" collapsed="false">
      <c r="A48" s="19" t="n">
        <v>41</v>
      </c>
      <c r="B48" s="22" t="n">
        <v>58</v>
      </c>
      <c r="C48" s="23" t="n">
        <v>1414.05</v>
      </c>
      <c r="D48" s="23" t="n">
        <v>1412.98</v>
      </c>
      <c r="E48" s="23" t="n">
        <v>1696.86</v>
      </c>
      <c r="F48" s="23" t="n">
        <v>1695.58</v>
      </c>
      <c r="G48" s="23" t="n">
        <v>1696.86</v>
      </c>
      <c r="H48" s="23" t="n">
        <v>1695.58</v>
      </c>
    </row>
    <row r="49" customFormat="false" ht="12.75" hidden="false" customHeight="false" outlineLevel="0" collapsed="false">
      <c r="A49" s="19" t="n">
        <v>42</v>
      </c>
      <c r="B49" s="22" t="n">
        <v>59</v>
      </c>
      <c r="C49" s="23" t="n">
        <v>1185.19</v>
      </c>
      <c r="D49" s="23" t="n">
        <v>1184.29</v>
      </c>
      <c r="E49" s="23" t="n">
        <v>1422.23</v>
      </c>
      <c r="F49" s="23" t="n">
        <v>1421.15</v>
      </c>
      <c r="G49" s="23" t="n">
        <v>1422.23</v>
      </c>
      <c r="H49" s="23" t="n">
        <v>1421.15</v>
      </c>
    </row>
    <row r="50" customFormat="false" ht="12.75" hidden="false" customHeight="false" outlineLevel="0" collapsed="false">
      <c r="A50" s="19" t="n">
        <v>43</v>
      </c>
      <c r="B50" s="22" t="n">
        <v>60</v>
      </c>
      <c r="C50" s="23" t="n">
        <v>1414.05</v>
      </c>
      <c r="D50" s="23" t="n">
        <v>1412.98</v>
      </c>
      <c r="E50" s="23" t="n">
        <v>1696.86</v>
      </c>
      <c r="F50" s="23" t="n">
        <v>1695.58</v>
      </c>
      <c r="G50" s="23" t="n">
        <v>1696.86</v>
      </c>
      <c r="H50" s="23" t="n">
        <v>1695.58</v>
      </c>
    </row>
    <row r="51" customFormat="false" ht="12.75" hidden="false" customHeight="false" outlineLevel="0" collapsed="false">
      <c r="A51" s="19" t="n">
        <v>44</v>
      </c>
      <c r="B51" s="22" t="n">
        <v>61</v>
      </c>
      <c r="C51" s="23" t="n">
        <v>1185.19</v>
      </c>
      <c r="D51" s="23" t="n">
        <v>1184.29</v>
      </c>
      <c r="E51" s="23" t="n">
        <v>1422.23</v>
      </c>
      <c r="F51" s="23" t="n">
        <v>1421.15</v>
      </c>
      <c r="G51" s="23" t="n">
        <v>1422.23</v>
      </c>
      <c r="H51" s="23" t="n">
        <v>1421.15</v>
      </c>
    </row>
    <row r="52" customFormat="false" ht="12.75" hidden="false" customHeight="false" outlineLevel="0" collapsed="false">
      <c r="A52" s="19" t="n">
        <v>45</v>
      </c>
      <c r="B52" s="22" t="n">
        <v>62</v>
      </c>
      <c r="C52" s="23" t="n">
        <v>1414.05</v>
      </c>
      <c r="D52" s="23" t="n">
        <v>1412.98</v>
      </c>
      <c r="E52" s="23" t="n">
        <v>1696.86</v>
      </c>
      <c r="F52" s="23" t="n">
        <v>1695.58</v>
      </c>
      <c r="G52" s="23" t="n">
        <v>1696.86</v>
      </c>
      <c r="H52" s="23" t="n">
        <v>1695.58</v>
      </c>
    </row>
    <row r="53" customFormat="false" ht="12.75" hidden="false" customHeight="false" outlineLevel="0" collapsed="false">
      <c r="A53" s="19" t="n">
        <v>46</v>
      </c>
      <c r="B53" s="22" t="n">
        <v>63</v>
      </c>
      <c r="C53" s="23" t="n">
        <v>1185.19</v>
      </c>
      <c r="D53" s="23" t="n">
        <v>1184.29</v>
      </c>
      <c r="E53" s="23" t="n">
        <v>1422.23</v>
      </c>
      <c r="F53" s="23" t="n">
        <v>1421.15</v>
      </c>
      <c r="G53" s="23" t="n">
        <v>1422.23</v>
      </c>
      <c r="H53" s="23" t="n">
        <v>1421.15</v>
      </c>
    </row>
    <row r="54" customFormat="false" ht="12.75" hidden="false" customHeight="false" outlineLevel="0" collapsed="false">
      <c r="A54" s="19" t="n">
        <v>47</v>
      </c>
      <c r="B54" s="22" t="n">
        <v>64</v>
      </c>
      <c r="C54" s="23" t="n">
        <v>1414.05</v>
      </c>
      <c r="D54" s="23" t="n">
        <v>1412.98</v>
      </c>
      <c r="E54" s="23" t="n">
        <v>1696.86</v>
      </c>
      <c r="F54" s="23" t="n">
        <v>1695.58</v>
      </c>
      <c r="G54" s="23" t="n">
        <v>1696.86</v>
      </c>
      <c r="H54" s="23" t="n">
        <v>1695.58</v>
      </c>
    </row>
    <row r="55" customFormat="false" ht="12.75" hidden="false" customHeight="false" outlineLevel="0" collapsed="false">
      <c r="A55" s="19" t="n">
        <v>48</v>
      </c>
      <c r="B55" s="22" t="n">
        <v>65</v>
      </c>
      <c r="C55" s="23" t="n">
        <v>1161.01</v>
      </c>
      <c r="D55" s="23" t="n">
        <v>1160.12</v>
      </c>
      <c r="E55" s="23" t="n">
        <v>1393.21</v>
      </c>
      <c r="F55" s="23" t="n">
        <v>1392.14</v>
      </c>
      <c r="G55" s="23" t="n">
        <v>1393.21</v>
      </c>
      <c r="H55" s="23" t="n">
        <v>1392.14</v>
      </c>
    </row>
    <row r="56" customFormat="false" ht="12.75" hidden="false" customHeight="false" outlineLevel="0" collapsed="false">
      <c r="A56" s="19" t="n">
        <v>49</v>
      </c>
      <c r="B56" s="22" t="n">
        <v>66</v>
      </c>
      <c r="C56" s="23" t="n">
        <v>1389.84</v>
      </c>
      <c r="D56" s="23" t="n">
        <v>1388.8</v>
      </c>
      <c r="E56" s="23" t="n">
        <v>1667.81</v>
      </c>
      <c r="F56" s="23" t="n">
        <v>1666.56</v>
      </c>
      <c r="G56" s="23" t="n">
        <v>1667.81</v>
      </c>
      <c r="H56" s="23" t="n">
        <v>1666.56</v>
      </c>
    </row>
    <row r="57" customFormat="false" ht="12.75" hidden="false" customHeight="false" outlineLevel="0" collapsed="false">
      <c r="A57" s="19" t="n">
        <v>50</v>
      </c>
      <c r="B57" s="22" t="n">
        <v>67</v>
      </c>
      <c r="C57" s="23" t="n">
        <v>1161.01</v>
      </c>
      <c r="D57" s="23" t="n">
        <v>1160.12</v>
      </c>
      <c r="E57" s="23" t="n">
        <v>1393.21</v>
      </c>
      <c r="F57" s="23" t="n">
        <v>1392.14</v>
      </c>
      <c r="G57" s="23" t="n">
        <v>1393.21</v>
      </c>
      <c r="H57" s="23" t="n">
        <v>1392.14</v>
      </c>
    </row>
    <row r="58" customFormat="false" ht="12.75" hidden="false" customHeight="false" outlineLevel="0" collapsed="false">
      <c r="A58" s="19" t="n">
        <v>51</v>
      </c>
      <c r="B58" s="22" t="n">
        <v>68</v>
      </c>
      <c r="C58" s="23" t="n">
        <v>1389.84</v>
      </c>
      <c r="D58" s="23" t="n">
        <v>1388.8</v>
      </c>
      <c r="E58" s="23" t="n">
        <v>1667.81</v>
      </c>
      <c r="F58" s="23" t="n">
        <v>1666.56</v>
      </c>
      <c r="G58" s="23" t="n">
        <v>1667.81</v>
      </c>
      <c r="H58" s="23" t="n">
        <v>1666.56</v>
      </c>
    </row>
    <row r="59" customFormat="false" ht="12.75" hidden="false" customHeight="false" outlineLevel="0" collapsed="false">
      <c r="A59" s="19" t="n">
        <v>52</v>
      </c>
      <c r="B59" s="22" t="n">
        <v>69</v>
      </c>
      <c r="C59" s="23" t="n">
        <v>1161.01</v>
      </c>
      <c r="D59" s="23" t="n">
        <v>1160.12</v>
      </c>
      <c r="E59" s="23" t="n">
        <v>1393.21</v>
      </c>
      <c r="F59" s="23" t="n">
        <v>1392.14</v>
      </c>
      <c r="G59" s="23" t="n">
        <v>1393.21</v>
      </c>
      <c r="H59" s="23" t="n">
        <v>1392.14</v>
      </c>
    </row>
    <row r="60" customFormat="false" ht="12.75" hidden="false" customHeight="false" outlineLevel="0" collapsed="false">
      <c r="A60" s="19" t="n">
        <v>53</v>
      </c>
      <c r="B60" s="22" t="n">
        <v>70</v>
      </c>
      <c r="C60" s="23" t="n">
        <v>1389.84</v>
      </c>
      <c r="D60" s="23" t="n">
        <v>1388.8</v>
      </c>
      <c r="E60" s="23" t="n">
        <v>1667.81</v>
      </c>
      <c r="F60" s="23" t="n">
        <v>1666.56</v>
      </c>
      <c r="G60" s="23" t="n">
        <v>1667.81</v>
      </c>
      <c r="H60" s="23" t="n">
        <v>1666.56</v>
      </c>
    </row>
    <row r="61" customFormat="false" ht="12.75" hidden="false" customHeight="false" outlineLevel="0" collapsed="false">
      <c r="A61" s="19" t="n">
        <v>54</v>
      </c>
      <c r="B61" s="22" t="n">
        <v>71</v>
      </c>
      <c r="C61" s="23" t="n">
        <v>1161.01</v>
      </c>
      <c r="D61" s="23" t="n">
        <v>1160.12</v>
      </c>
      <c r="E61" s="23" t="n">
        <v>1393.21</v>
      </c>
      <c r="F61" s="23" t="n">
        <v>1392.14</v>
      </c>
      <c r="G61" s="23" t="n">
        <v>1393.21</v>
      </c>
      <c r="H61" s="23" t="n">
        <v>1392.14</v>
      </c>
    </row>
    <row r="62" customFormat="false" ht="12.75" hidden="false" customHeight="false" outlineLevel="0" collapsed="false">
      <c r="A62" s="19" t="n">
        <v>55</v>
      </c>
      <c r="B62" s="22" t="n">
        <v>72</v>
      </c>
      <c r="C62" s="23" t="n">
        <v>1389.84</v>
      </c>
      <c r="D62" s="23" t="n">
        <v>1388.8</v>
      </c>
      <c r="E62" s="23" t="n">
        <v>1667.81</v>
      </c>
      <c r="F62" s="23" t="n">
        <v>1666.56</v>
      </c>
      <c r="G62" s="23" t="n">
        <v>1667.81</v>
      </c>
      <c r="H62" s="23" t="n">
        <v>1666.56</v>
      </c>
    </row>
    <row r="63" customFormat="false" ht="12.75" hidden="false" customHeight="false" outlineLevel="0" collapsed="false">
      <c r="A63" s="19" t="n">
        <v>56</v>
      </c>
      <c r="B63" s="22" t="n">
        <v>73</v>
      </c>
      <c r="C63" s="23" t="n">
        <v>1161.01</v>
      </c>
      <c r="D63" s="23" t="n">
        <v>1160.12</v>
      </c>
      <c r="E63" s="23" t="n">
        <v>1393.21</v>
      </c>
      <c r="F63" s="23" t="n">
        <v>1392.14</v>
      </c>
      <c r="G63" s="23" t="n">
        <v>1393.21</v>
      </c>
      <c r="H63" s="23" t="n">
        <v>1392.14</v>
      </c>
    </row>
    <row r="64" customFormat="false" ht="12.75" hidden="false" customHeight="false" outlineLevel="0" collapsed="false">
      <c r="A64" s="19" t="n">
        <v>57</v>
      </c>
      <c r="B64" s="22" t="n">
        <v>74</v>
      </c>
      <c r="C64" s="23" t="n">
        <v>1389.84</v>
      </c>
      <c r="D64" s="23" t="n">
        <v>1388.8</v>
      </c>
      <c r="E64" s="23" t="n">
        <v>1667.81</v>
      </c>
      <c r="F64" s="23" t="n">
        <v>1666.56</v>
      </c>
      <c r="G64" s="23" t="n">
        <v>1667.81</v>
      </c>
      <c r="H64" s="23" t="n">
        <v>1666.56</v>
      </c>
    </row>
    <row r="65" customFormat="false" ht="12.75" hidden="false" customHeight="false" outlineLevel="0" collapsed="false">
      <c r="A65" s="19" t="n">
        <v>58</v>
      </c>
      <c r="B65" s="22" t="n">
        <v>75</v>
      </c>
      <c r="C65" s="23" t="n">
        <v>1161.01</v>
      </c>
      <c r="D65" s="23" t="n">
        <v>1160.12</v>
      </c>
      <c r="E65" s="23" t="n">
        <v>1393.21</v>
      </c>
      <c r="F65" s="23" t="n">
        <v>1392.14</v>
      </c>
      <c r="G65" s="23" t="n">
        <v>1393.21</v>
      </c>
      <c r="H65" s="23" t="n">
        <v>1392.14</v>
      </c>
    </row>
    <row r="66" customFormat="false" ht="12.75" hidden="false" customHeight="false" outlineLevel="0" collapsed="false">
      <c r="A66" s="19" t="n">
        <v>59</v>
      </c>
      <c r="B66" s="22" t="n">
        <v>76</v>
      </c>
      <c r="C66" s="23" t="n">
        <v>1389.84</v>
      </c>
      <c r="D66" s="23" t="n">
        <v>1388.8</v>
      </c>
      <c r="E66" s="23" t="n">
        <v>1667.81</v>
      </c>
      <c r="F66" s="23" t="n">
        <v>1666.56</v>
      </c>
      <c r="G66" s="23" t="n">
        <v>1667.81</v>
      </c>
      <c r="H66" s="23" t="n">
        <v>1666.56</v>
      </c>
    </row>
    <row r="67" customFormat="false" ht="12.75" hidden="false" customHeight="false" outlineLevel="0" collapsed="false">
      <c r="A67" s="19" t="n">
        <v>60</v>
      </c>
      <c r="B67" s="22" t="n">
        <v>77</v>
      </c>
      <c r="C67" s="23" t="n">
        <v>1161.01</v>
      </c>
      <c r="D67" s="23" t="n">
        <v>1160.12</v>
      </c>
      <c r="E67" s="23" t="n">
        <v>1393.21</v>
      </c>
      <c r="F67" s="23" t="n">
        <v>1392.14</v>
      </c>
      <c r="G67" s="23" t="n">
        <v>1393.21</v>
      </c>
      <c r="H67" s="23" t="n">
        <v>1392.14</v>
      </c>
    </row>
    <row r="68" customFormat="false" ht="12.75" hidden="false" customHeight="false" outlineLevel="0" collapsed="false">
      <c r="A68" s="19" t="n">
        <v>61</v>
      </c>
      <c r="B68" s="22" t="n">
        <v>78</v>
      </c>
      <c r="C68" s="23" t="n">
        <v>1389.84</v>
      </c>
      <c r="D68" s="23" t="n">
        <v>1388.8</v>
      </c>
      <c r="E68" s="23" t="n">
        <v>1667.81</v>
      </c>
      <c r="F68" s="23" t="n">
        <v>1666.56</v>
      </c>
      <c r="G68" s="23" t="n">
        <v>1667.81</v>
      </c>
      <c r="H68" s="23" t="n">
        <v>1666.56</v>
      </c>
    </row>
    <row r="69" customFormat="false" ht="12.75" hidden="false" customHeight="false" outlineLevel="0" collapsed="false">
      <c r="A69" s="19" t="n">
        <v>62</v>
      </c>
      <c r="B69" s="22" t="n">
        <v>79</v>
      </c>
      <c r="C69" s="23" t="n">
        <v>1161.01</v>
      </c>
      <c r="D69" s="23" t="n">
        <v>1160.12</v>
      </c>
      <c r="E69" s="23" t="n">
        <v>1393.21</v>
      </c>
      <c r="F69" s="23" t="n">
        <v>1392.14</v>
      </c>
      <c r="G69" s="23" t="n">
        <v>1393.21</v>
      </c>
      <c r="H69" s="23" t="n">
        <v>1392.14</v>
      </c>
    </row>
    <row r="70" customFormat="false" ht="12.75" hidden="false" customHeight="false" outlineLevel="0" collapsed="false">
      <c r="A70" s="19" t="n">
        <v>63</v>
      </c>
      <c r="B70" s="22" t="n">
        <v>80</v>
      </c>
      <c r="C70" s="23" t="n">
        <v>1389.84</v>
      </c>
      <c r="D70" s="23" t="n">
        <v>1388.8</v>
      </c>
      <c r="E70" s="23" t="n">
        <v>1667.81</v>
      </c>
      <c r="F70" s="23" t="n">
        <v>1666.56</v>
      </c>
      <c r="G70" s="23" t="n">
        <v>1667.81</v>
      </c>
      <c r="H70" s="23" t="n">
        <v>1666.56</v>
      </c>
    </row>
    <row r="71" customFormat="false" ht="12.75" hidden="false" customHeight="false" outlineLevel="0" collapsed="false">
      <c r="A71" s="19" t="n">
        <v>64</v>
      </c>
      <c r="B71" s="22" t="n">
        <v>81</v>
      </c>
      <c r="C71" s="23" t="n">
        <v>1161.01</v>
      </c>
      <c r="D71" s="23" t="n">
        <v>1160.12</v>
      </c>
      <c r="E71" s="23" t="n">
        <v>1393.21</v>
      </c>
      <c r="F71" s="23" t="n">
        <v>1392.14</v>
      </c>
      <c r="G71" s="23" t="n">
        <v>1393.21</v>
      </c>
      <c r="H71" s="23" t="n">
        <v>1392.14</v>
      </c>
    </row>
    <row r="72" customFormat="false" ht="12.75" hidden="false" customHeight="false" outlineLevel="0" collapsed="false">
      <c r="A72" s="19" t="n">
        <v>65</v>
      </c>
      <c r="B72" s="22" t="n">
        <v>82</v>
      </c>
      <c r="C72" s="23" t="n">
        <v>1389.84</v>
      </c>
      <c r="D72" s="23" t="n">
        <v>1388.8</v>
      </c>
      <c r="E72" s="23" t="n">
        <v>1667.81</v>
      </c>
      <c r="F72" s="23" t="n">
        <v>1666.56</v>
      </c>
      <c r="G72" s="23" t="n">
        <v>1667.81</v>
      </c>
      <c r="H72" s="23" t="n">
        <v>1666.56</v>
      </c>
    </row>
    <row r="73" customFormat="false" ht="12.75" hidden="false" customHeight="false" outlineLevel="0" collapsed="false">
      <c r="A73" s="19" t="n">
        <v>66</v>
      </c>
      <c r="B73" s="22" t="n">
        <v>83</v>
      </c>
      <c r="C73" s="23" t="n">
        <v>1161.01</v>
      </c>
      <c r="D73" s="23" t="n">
        <v>1160.12</v>
      </c>
      <c r="E73" s="23" t="n">
        <v>1393.21</v>
      </c>
      <c r="F73" s="23" t="n">
        <v>1392.14</v>
      </c>
      <c r="G73" s="23" t="n">
        <v>1393.21</v>
      </c>
      <c r="H73" s="23" t="n">
        <v>1392.14</v>
      </c>
    </row>
    <row r="74" customFormat="false" ht="12.75" hidden="false" customHeight="false" outlineLevel="0" collapsed="false">
      <c r="A74" s="19" t="n">
        <v>67</v>
      </c>
      <c r="B74" s="22" t="n">
        <v>84</v>
      </c>
      <c r="C74" s="23" t="n">
        <v>1389.84</v>
      </c>
      <c r="D74" s="23" t="n">
        <v>1388.8</v>
      </c>
      <c r="E74" s="23" t="n">
        <v>1667.81</v>
      </c>
      <c r="F74" s="23" t="n">
        <v>1666.56</v>
      </c>
      <c r="G74" s="23" t="n">
        <v>1667.81</v>
      </c>
      <c r="H74" s="23" t="n">
        <v>1666.56</v>
      </c>
    </row>
    <row r="75" customFormat="false" ht="12.75" hidden="false" customHeight="false" outlineLevel="0" collapsed="false">
      <c r="A75" s="19" t="n">
        <v>68</v>
      </c>
      <c r="B75" s="22" t="n">
        <v>85</v>
      </c>
      <c r="C75" s="23" t="n">
        <v>1161.01</v>
      </c>
      <c r="D75" s="23" t="n">
        <v>1160.12</v>
      </c>
      <c r="E75" s="23" t="n">
        <v>1393.21</v>
      </c>
      <c r="F75" s="23" t="n">
        <v>1392.14</v>
      </c>
      <c r="G75" s="23" t="n">
        <v>1393.21</v>
      </c>
      <c r="H75" s="23" t="n">
        <v>1392.14</v>
      </c>
    </row>
    <row r="76" customFormat="false" ht="12.75" hidden="false" customHeight="false" outlineLevel="0" collapsed="false">
      <c r="A76" s="19" t="n">
        <v>69</v>
      </c>
      <c r="B76" s="22" t="n">
        <v>86</v>
      </c>
      <c r="C76" s="23" t="n">
        <v>1389.84</v>
      </c>
      <c r="D76" s="23" t="n">
        <v>1388.8</v>
      </c>
      <c r="E76" s="23" t="n">
        <v>1667.81</v>
      </c>
      <c r="F76" s="23" t="n">
        <v>1666.56</v>
      </c>
      <c r="G76" s="23" t="n">
        <v>1667.81</v>
      </c>
      <c r="H76" s="23" t="n">
        <v>1666.56</v>
      </c>
    </row>
    <row r="77" customFormat="false" ht="12.75" hidden="false" customHeight="false" outlineLevel="0" collapsed="false">
      <c r="A77" s="19" t="n">
        <v>70</v>
      </c>
      <c r="B77" s="22" t="n">
        <v>87</v>
      </c>
      <c r="C77" s="23" t="n">
        <v>1161.01</v>
      </c>
      <c r="D77" s="23" t="n">
        <v>1160.12</v>
      </c>
      <c r="E77" s="23" t="n">
        <v>1393.21</v>
      </c>
      <c r="F77" s="23" t="n">
        <v>1392.14</v>
      </c>
      <c r="G77" s="23" t="n">
        <v>1393.21</v>
      </c>
      <c r="H77" s="23" t="n">
        <v>1392.14</v>
      </c>
    </row>
    <row r="78" customFormat="false" ht="12.75" hidden="false" customHeight="false" outlineLevel="0" collapsed="false">
      <c r="A78" s="19" t="n">
        <v>71</v>
      </c>
      <c r="B78" s="22" t="n">
        <v>88</v>
      </c>
      <c r="C78" s="23" t="n">
        <v>1389.84</v>
      </c>
      <c r="D78" s="23" t="n">
        <v>1388.8</v>
      </c>
      <c r="E78" s="23" t="n">
        <v>1667.81</v>
      </c>
      <c r="F78" s="23" t="n">
        <v>1666.56</v>
      </c>
      <c r="G78" s="23" t="n">
        <v>1667.81</v>
      </c>
      <c r="H78" s="23" t="n">
        <v>1666.56</v>
      </c>
    </row>
    <row r="79" customFormat="false" ht="12.75" hidden="false" customHeight="false" outlineLevel="0" collapsed="false">
      <c r="A79" s="19" t="n">
        <v>72</v>
      </c>
      <c r="B79" s="22" t="n">
        <v>89</v>
      </c>
      <c r="C79" s="23" t="n">
        <v>1161.01</v>
      </c>
      <c r="D79" s="23" t="n">
        <v>1160.12</v>
      </c>
      <c r="E79" s="23" t="n">
        <v>1393.21</v>
      </c>
      <c r="F79" s="23" t="n">
        <v>1392.14</v>
      </c>
      <c r="G79" s="23" t="n">
        <v>1393.21</v>
      </c>
      <c r="H79" s="23" t="n">
        <v>1392.14</v>
      </c>
    </row>
    <row r="80" customFormat="false" ht="12.75" hidden="false" customHeight="false" outlineLevel="0" collapsed="false">
      <c r="A80" s="19" t="n">
        <v>73</v>
      </c>
      <c r="B80" s="22" t="n">
        <v>90</v>
      </c>
      <c r="C80" s="23" t="n">
        <v>1389.84</v>
      </c>
      <c r="D80" s="23" t="n">
        <v>1388.8</v>
      </c>
      <c r="E80" s="23" t="n">
        <v>1667.81</v>
      </c>
      <c r="F80" s="23" t="n">
        <v>1666.56</v>
      </c>
      <c r="G80" s="23" t="n">
        <v>1667.81</v>
      </c>
      <c r="H80" s="23" t="n">
        <v>1666.56</v>
      </c>
    </row>
    <row r="81" customFormat="false" ht="12.75" hidden="false" customHeight="false" outlineLevel="0" collapsed="false">
      <c r="A81" s="19" t="n">
        <v>74</v>
      </c>
      <c r="B81" s="22" t="n">
        <v>91</v>
      </c>
      <c r="C81" s="23" t="n">
        <v>1161.01</v>
      </c>
      <c r="D81" s="23" t="n">
        <v>1160.12</v>
      </c>
      <c r="E81" s="23" t="n">
        <v>1393.21</v>
      </c>
      <c r="F81" s="23" t="n">
        <v>1392.14</v>
      </c>
      <c r="G81" s="23" t="n">
        <v>1393.21</v>
      </c>
      <c r="H81" s="23" t="n">
        <v>1392.14</v>
      </c>
    </row>
    <row r="82" customFormat="false" ht="12.75" hidden="false" customHeight="false" outlineLevel="0" collapsed="false">
      <c r="A82" s="19" t="n">
        <v>75</v>
      </c>
      <c r="B82" s="22" t="n">
        <v>92</v>
      </c>
      <c r="C82" s="23" t="n">
        <v>1389.84</v>
      </c>
      <c r="D82" s="23" t="n">
        <v>1388.8</v>
      </c>
      <c r="E82" s="23" t="n">
        <v>1667.81</v>
      </c>
      <c r="F82" s="23" t="n">
        <v>1666.56</v>
      </c>
      <c r="G82" s="23" t="n">
        <v>1667.81</v>
      </c>
      <c r="H82" s="23" t="n">
        <v>1666.56</v>
      </c>
    </row>
    <row r="83" customFormat="false" ht="12.75" hidden="false" customHeight="false" outlineLevel="0" collapsed="false">
      <c r="A83" s="19" t="n">
        <v>76</v>
      </c>
      <c r="B83" s="22" t="n">
        <v>93</v>
      </c>
      <c r="C83" s="23" t="n">
        <v>1161.01</v>
      </c>
      <c r="D83" s="23" t="n">
        <v>1160.12</v>
      </c>
      <c r="E83" s="23" t="n">
        <v>1393.21</v>
      </c>
      <c r="F83" s="23" t="n">
        <v>1392.14</v>
      </c>
      <c r="G83" s="23" t="n">
        <v>1393.21</v>
      </c>
      <c r="H83" s="23" t="n">
        <v>1392.14</v>
      </c>
    </row>
    <row r="84" customFormat="false" ht="12.75" hidden="false" customHeight="false" outlineLevel="0" collapsed="false">
      <c r="A84" s="19" t="n">
        <v>77</v>
      </c>
      <c r="B84" s="22" t="n">
        <v>94</v>
      </c>
      <c r="C84" s="23" t="n">
        <v>1389.84</v>
      </c>
      <c r="D84" s="23" t="n">
        <v>1388.8</v>
      </c>
      <c r="E84" s="23" t="n">
        <v>1667.81</v>
      </c>
      <c r="F84" s="23" t="n">
        <v>1666.56</v>
      </c>
      <c r="G84" s="23" t="n">
        <v>1667.81</v>
      </c>
      <c r="H84" s="23" t="n">
        <v>1666.56</v>
      </c>
    </row>
    <row r="85" customFormat="false" ht="12.75" hidden="false" customHeight="false" outlineLevel="0" collapsed="false">
      <c r="A85" s="19" t="n">
        <v>78</v>
      </c>
      <c r="B85" s="22" t="n">
        <v>95</v>
      </c>
      <c r="C85" s="23" t="n">
        <v>1161.01</v>
      </c>
      <c r="D85" s="23" t="n">
        <v>1160.12</v>
      </c>
      <c r="E85" s="23" t="n">
        <v>1393.21</v>
      </c>
      <c r="F85" s="23" t="n">
        <v>1392.14</v>
      </c>
      <c r="G85" s="23" t="n">
        <v>1393.21</v>
      </c>
      <c r="H85" s="23" t="n">
        <v>1392.14</v>
      </c>
    </row>
    <row r="86" customFormat="false" ht="12.75" hidden="false" customHeight="false" outlineLevel="0" collapsed="false">
      <c r="A86" s="19" t="n">
        <v>79</v>
      </c>
      <c r="B86" s="22" t="n">
        <v>96</v>
      </c>
      <c r="C86" s="23" t="n">
        <v>1389.84</v>
      </c>
      <c r="D86" s="23" t="n">
        <v>1388.8</v>
      </c>
      <c r="E86" s="23" t="n">
        <v>1667.81</v>
      </c>
      <c r="F86" s="23" t="n">
        <v>1666.56</v>
      </c>
      <c r="G86" s="23" t="n">
        <v>1667.81</v>
      </c>
      <c r="H86" s="23" t="n">
        <v>1666.56</v>
      </c>
    </row>
    <row r="87" customFormat="false" ht="12.75" hidden="false" customHeight="false" outlineLevel="0" collapsed="false">
      <c r="A87" s="19" t="n">
        <v>80</v>
      </c>
      <c r="B87" s="22" t="n">
        <v>97</v>
      </c>
      <c r="C87" s="23" t="n">
        <v>1161.01</v>
      </c>
      <c r="D87" s="23" t="n">
        <v>1160.12</v>
      </c>
      <c r="E87" s="23" t="n">
        <v>1393.21</v>
      </c>
      <c r="F87" s="23" t="n">
        <v>1392.14</v>
      </c>
      <c r="G87" s="23" t="n">
        <v>1393.21</v>
      </c>
      <c r="H87" s="23" t="n">
        <v>1392.14</v>
      </c>
    </row>
    <row r="88" customFormat="false" ht="12.75" hidden="false" customHeight="false" outlineLevel="0" collapsed="false">
      <c r="A88" s="19" t="n">
        <v>81</v>
      </c>
      <c r="B88" s="22" t="n">
        <v>98</v>
      </c>
      <c r="C88" s="23" t="n">
        <v>1389.84</v>
      </c>
      <c r="D88" s="23" t="n">
        <v>1388.8</v>
      </c>
      <c r="E88" s="23" t="n">
        <v>1667.81</v>
      </c>
      <c r="F88" s="23" t="n">
        <v>1666.56</v>
      </c>
      <c r="G88" s="23" t="n">
        <v>1667.81</v>
      </c>
      <c r="H88" s="23" t="n">
        <v>1666.56</v>
      </c>
    </row>
    <row r="89" customFormat="false" ht="12.75" hidden="false" customHeight="false" outlineLevel="0" collapsed="false">
      <c r="A89" s="19" t="n">
        <v>82</v>
      </c>
      <c r="B89" s="22" t="n">
        <v>99</v>
      </c>
      <c r="C89" s="23" t="n">
        <v>1161.01</v>
      </c>
      <c r="D89" s="23" t="n">
        <v>1160.12</v>
      </c>
      <c r="E89" s="23" t="n">
        <v>1393.21</v>
      </c>
      <c r="F89" s="23" t="n">
        <v>1392.14</v>
      </c>
      <c r="G89" s="23" t="n">
        <v>1393.21</v>
      </c>
      <c r="H89" s="23" t="n">
        <v>1392.14</v>
      </c>
    </row>
  </sheetData>
  <mergeCells count="6">
    <mergeCell ref="B5:H5"/>
    <mergeCell ref="A6:A7"/>
    <mergeCell ref="B6:B7"/>
    <mergeCell ref="C6:D6"/>
    <mergeCell ref="E6:F6"/>
    <mergeCell ref="G6:H6"/>
  </mergeCells>
  <conditionalFormatting sqref="B8:B89">
    <cfRule type="cellIs" priority="2" operator="lessThan" aboveAverage="0" equalAverage="0" bottom="0" percent="0" rank="0" text="" dxfId="0">
      <formula>0</formula>
    </cfRule>
  </conditionalFormatting>
  <conditionalFormatting sqref="C8:H89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0.56"/>
    <col collapsed="false" customWidth="true" hidden="false" outlineLevel="0" max="2" min="2" style="15" width="28.14"/>
    <col collapsed="false" customWidth="true" hidden="false" outlineLevel="0" max="3" min="3" style="15" width="24.41"/>
    <col collapsed="false" customWidth="false" hidden="false" outlineLevel="0" max="257" min="4" style="15" width="9.14"/>
  </cols>
  <sheetData>
    <row r="1" customFormat="false" ht="12.75" hidden="false" customHeight="false" outlineLevel="0" collapsed="false">
      <c r="C1" s="16" t="s">
        <v>11</v>
      </c>
    </row>
    <row r="2" customFormat="false" ht="12.75" hidden="false" customHeight="false" outlineLevel="0" collapsed="false">
      <c r="C2" s="16" t="s">
        <v>12</v>
      </c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7" t="s">
        <v>13</v>
      </c>
    </row>
    <row r="5" customFormat="false" ht="61.5" hidden="false" customHeight="true" outlineLevel="0" collapsed="false">
      <c r="A5" s="24" t="s">
        <v>21</v>
      </c>
      <c r="B5" s="24"/>
      <c r="C5" s="24"/>
    </row>
    <row r="6" customFormat="false" ht="21" hidden="false" customHeight="true" outlineLevel="0" collapsed="false">
      <c r="A6" s="25" t="s">
        <v>22</v>
      </c>
      <c r="B6" s="25"/>
      <c r="C6" s="26" t="s">
        <v>23</v>
      </c>
    </row>
    <row r="7" customFormat="false" ht="12.75" hidden="false" customHeight="true" outlineLevel="0" collapsed="false">
      <c r="A7" s="27" t="s">
        <v>24</v>
      </c>
      <c r="B7" s="27"/>
      <c r="C7" s="27"/>
    </row>
    <row r="8" customFormat="false" ht="12.75" hidden="false" customHeight="true" outlineLevel="0" collapsed="false">
      <c r="A8" s="28" t="s">
        <v>25</v>
      </c>
      <c r="B8" s="28"/>
      <c r="C8" s="21" t="s">
        <v>26</v>
      </c>
    </row>
    <row r="9" customFormat="false" ht="12.75" hidden="false" customHeight="true" outlineLevel="0" collapsed="false">
      <c r="A9" s="27" t="s">
        <v>27</v>
      </c>
      <c r="B9" s="27"/>
      <c r="C9" s="27"/>
    </row>
    <row r="10" customFormat="false" ht="12.75" hidden="false" customHeight="true" outlineLevel="0" collapsed="false">
      <c r="A10" s="28" t="s">
        <v>28</v>
      </c>
      <c r="B10" s="28"/>
      <c r="C10" s="21" t="s">
        <v>29</v>
      </c>
    </row>
    <row r="11" customFormat="false" ht="12.75" hidden="false" customHeight="true" outlineLevel="0" collapsed="false">
      <c r="A11" s="27" t="s">
        <v>30</v>
      </c>
      <c r="B11" s="27"/>
      <c r="C11" s="27"/>
    </row>
    <row r="12" customFormat="false" ht="12.75" hidden="false" customHeight="true" outlineLevel="0" collapsed="false">
      <c r="A12" s="28" t="s">
        <v>30</v>
      </c>
      <c r="B12" s="28"/>
      <c r="C12" s="21" t="s">
        <v>31</v>
      </c>
    </row>
    <row r="13" customFormat="false" ht="12.75" hidden="false" customHeight="true" outlineLevel="0" collapsed="false">
      <c r="A13" s="27" t="s">
        <v>32</v>
      </c>
      <c r="B13" s="27"/>
      <c r="C13" s="27"/>
    </row>
    <row r="14" customFormat="false" ht="12.75" hidden="false" customHeight="true" outlineLevel="0" collapsed="false">
      <c r="A14" s="28" t="s">
        <v>33</v>
      </c>
      <c r="B14" s="28"/>
      <c r="C14" s="21" t="s">
        <v>34</v>
      </c>
    </row>
    <row r="15" customFormat="false" ht="12.75" hidden="false" customHeight="true" outlineLevel="0" collapsed="false">
      <c r="A15" s="27" t="s">
        <v>35</v>
      </c>
      <c r="B15" s="27"/>
      <c r="C15" s="27"/>
    </row>
    <row r="16" customFormat="false" ht="12.75" hidden="false" customHeight="true" outlineLevel="0" collapsed="false">
      <c r="A16" s="28" t="s">
        <v>36</v>
      </c>
      <c r="B16" s="28"/>
      <c r="C16" s="21" t="s">
        <v>37</v>
      </c>
    </row>
    <row r="17" customFormat="false" ht="12.75" hidden="false" customHeight="true" outlineLevel="0" collapsed="false">
      <c r="A17" s="27" t="s">
        <v>38</v>
      </c>
      <c r="B17" s="27"/>
      <c r="C17" s="27"/>
    </row>
    <row r="18" customFormat="false" ht="12.75" hidden="false" customHeight="true" outlineLevel="0" collapsed="false">
      <c r="A18" s="28" t="s">
        <v>39</v>
      </c>
      <c r="B18" s="28"/>
      <c r="C18" s="21" t="s">
        <v>40</v>
      </c>
    </row>
    <row r="19" customFormat="false" ht="12.75" hidden="false" customHeight="true" outlineLevel="0" collapsed="false">
      <c r="A19" s="27" t="s">
        <v>41</v>
      </c>
      <c r="B19" s="27"/>
      <c r="C19" s="27"/>
    </row>
    <row r="20" customFormat="false" ht="12.75" hidden="false" customHeight="true" outlineLevel="0" collapsed="false">
      <c r="A20" s="28" t="s">
        <v>41</v>
      </c>
      <c r="B20" s="28"/>
      <c r="C20" s="21" t="s">
        <v>42</v>
      </c>
    </row>
    <row r="21" customFormat="false" ht="12.75" hidden="false" customHeight="true" outlineLevel="0" collapsed="false">
      <c r="A21" s="27" t="s">
        <v>43</v>
      </c>
      <c r="B21" s="27"/>
      <c r="C21" s="27"/>
    </row>
    <row r="22" customFormat="false" ht="12.75" hidden="false" customHeight="true" outlineLevel="0" collapsed="false">
      <c r="A22" s="28" t="s">
        <v>43</v>
      </c>
      <c r="B22" s="28" t="s">
        <v>43</v>
      </c>
      <c r="C22" s="21" t="s">
        <v>44</v>
      </c>
    </row>
    <row r="23" customFormat="false" ht="12.75" hidden="false" customHeight="false" outlineLevel="0" collapsed="false">
      <c r="A23" s="28"/>
      <c r="B23" s="28" t="s">
        <v>45</v>
      </c>
      <c r="C23" s="21" t="s">
        <v>46</v>
      </c>
    </row>
    <row r="24" customFormat="false" ht="12.75" hidden="false" customHeight="false" outlineLevel="0" collapsed="false">
      <c r="A24" s="28"/>
      <c r="B24" s="28" t="s">
        <v>47</v>
      </c>
      <c r="C24" s="21" t="s">
        <v>48</v>
      </c>
    </row>
    <row r="25" customFormat="false" ht="25.5" hidden="false" customHeight="false" outlineLevel="0" collapsed="false">
      <c r="A25" s="28"/>
      <c r="B25" s="28" t="s">
        <v>49</v>
      </c>
      <c r="C25" s="21" t="s">
        <v>50</v>
      </c>
    </row>
    <row r="26" customFormat="false" ht="12.75" hidden="false" customHeight="false" outlineLevel="0" collapsed="false">
      <c r="A26" s="28"/>
      <c r="B26" s="28" t="s">
        <v>51</v>
      </c>
      <c r="C26" s="21" t="s">
        <v>52</v>
      </c>
    </row>
    <row r="27" customFormat="false" ht="12.75" hidden="false" customHeight="false" outlineLevel="0" collapsed="false">
      <c r="A27" s="28"/>
      <c r="B27" s="28" t="s">
        <v>53</v>
      </c>
      <c r="C27" s="21" t="s">
        <v>54</v>
      </c>
    </row>
    <row r="28" customFormat="false" ht="25.5" hidden="false" customHeight="false" outlineLevel="0" collapsed="false">
      <c r="A28" s="28"/>
      <c r="B28" s="28" t="s">
        <v>55</v>
      </c>
      <c r="C28" s="21" t="s">
        <v>56</v>
      </c>
    </row>
    <row r="29" customFormat="false" ht="12.75" hidden="false" customHeight="true" outlineLevel="0" collapsed="false">
      <c r="A29" s="27" t="s">
        <v>57</v>
      </c>
      <c r="B29" s="27"/>
      <c r="C29" s="27"/>
    </row>
    <row r="30" customFormat="false" ht="12.75" hidden="false" customHeight="true" outlineLevel="0" collapsed="false">
      <c r="A30" s="28" t="s">
        <v>58</v>
      </c>
      <c r="B30" s="28"/>
      <c r="C30" s="21" t="s">
        <v>59</v>
      </c>
    </row>
    <row r="31" customFormat="false" ht="12.75" hidden="false" customHeight="true" outlineLevel="0" collapsed="false">
      <c r="A31" s="27" t="s">
        <v>60</v>
      </c>
      <c r="B31" s="27"/>
      <c r="C31" s="27"/>
    </row>
    <row r="32" customFormat="false" ht="12.75" hidden="false" customHeight="true" outlineLevel="0" collapsed="false">
      <c r="A32" s="28" t="s">
        <v>61</v>
      </c>
      <c r="B32" s="28"/>
      <c r="C32" s="21" t="s">
        <v>62</v>
      </c>
    </row>
    <row r="33" customFormat="false" ht="12.75" hidden="false" customHeight="true" outlineLevel="0" collapsed="false">
      <c r="A33" s="27" t="s">
        <v>63</v>
      </c>
      <c r="B33" s="27"/>
      <c r="C33" s="27"/>
    </row>
    <row r="34" customFormat="false" ht="12.75" hidden="false" customHeight="true" outlineLevel="0" collapsed="false">
      <c r="A34" s="21" t="s">
        <v>64</v>
      </c>
      <c r="B34" s="29" t="s">
        <v>65</v>
      </c>
      <c r="C34" s="21" t="s">
        <v>66</v>
      </c>
    </row>
    <row r="35" customFormat="false" ht="12.75" hidden="false" customHeight="false" outlineLevel="0" collapsed="false">
      <c r="A35" s="21"/>
      <c r="B35" s="28" t="s">
        <v>67</v>
      </c>
      <c r="C35" s="21" t="s">
        <v>68</v>
      </c>
    </row>
    <row r="36" customFormat="false" ht="12.75" hidden="false" customHeight="false" outlineLevel="0" collapsed="false">
      <c r="A36" s="21"/>
      <c r="B36" s="28" t="s">
        <v>69</v>
      </c>
      <c r="C36" s="21" t="s">
        <v>70</v>
      </c>
    </row>
    <row r="37" customFormat="false" ht="78.75" hidden="false" customHeight="true" outlineLevel="0" collapsed="false">
      <c r="A37" s="30" t="s">
        <v>71</v>
      </c>
      <c r="B37" s="30"/>
      <c r="C37" s="30"/>
    </row>
    <row r="38" customFormat="false" ht="12.75" hidden="false" customHeight="true" outlineLevel="0" collapsed="false">
      <c r="A38" s="28" t="s">
        <v>72</v>
      </c>
      <c r="B38" s="29" t="s">
        <v>73</v>
      </c>
      <c r="C38" s="21" t="s">
        <v>74</v>
      </c>
    </row>
    <row r="39" customFormat="false" ht="12.75" hidden="false" customHeight="false" outlineLevel="0" collapsed="false">
      <c r="A39" s="28"/>
      <c r="B39" s="28" t="s">
        <v>75</v>
      </c>
      <c r="C39" s="21" t="s">
        <v>76</v>
      </c>
    </row>
    <row r="40" customFormat="false" ht="25.5" hidden="false" customHeight="false" outlineLevel="0" collapsed="false">
      <c r="A40" s="28"/>
      <c r="B40" s="29" t="s">
        <v>77</v>
      </c>
      <c r="C40" s="21" t="s">
        <v>78</v>
      </c>
    </row>
    <row r="41" customFormat="false" ht="25.5" hidden="false" customHeight="false" outlineLevel="0" collapsed="false">
      <c r="A41" s="28"/>
      <c r="B41" s="28" t="s">
        <v>79</v>
      </c>
      <c r="C41" s="21" t="s">
        <v>80</v>
      </c>
    </row>
    <row r="42" customFormat="false" ht="12.75" hidden="false" customHeight="false" outlineLevel="0" collapsed="false">
      <c r="A42" s="28"/>
      <c r="B42" s="28" t="s">
        <v>69</v>
      </c>
      <c r="C42" s="21" t="s">
        <v>70</v>
      </c>
    </row>
    <row r="43" customFormat="false" ht="12.75" hidden="false" customHeight="false" outlineLevel="0" collapsed="false">
      <c r="A43" s="28"/>
      <c r="B43" s="28" t="s">
        <v>81</v>
      </c>
      <c r="C43" s="31" t="s">
        <v>82</v>
      </c>
    </row>
    <row r="44" customFormat="false" ht="25.5" hidden="false" customHeight="false" outlineLevel="0" collapsed="false">
      <c r="A44" s="28"/>
      <c r="B44" s="32" t="s">
        <v>83</v>
      </c>
      <c r="C44" s="31"/>
    </row>
    <row r="45" customFormat="false" ht="38.25" hidden="false" customHeight="true" outlineLevel="0" collapsed="false">
      <c r="A45" s="33" t="s">
        <v>84</v>
      </c>
      <c r="B45" s="33"/>
      <c r="C45" s="33"/>
    </row>
    <row r="46" customFormat="false" ht="30" hidden="false" customHeight="true" outlineLevel="0" collapsed="false">
      <c r="A46" s="34" t="s">
        <v>85</v>
      </c>
      <c r="B46" s="34"/>
      <c r="C46" s="31" t="s">
        <v>86</v>
      </c>
    </row>
    <row r="48" customFormat="false" ht="46.5" hidden="false" customHeight="true" outlineLevel="0" collapsed="false">
      <c r="A48" s="35" t="s">
        <v>87</v>
      </c>
      <c r="B48" s="35"/>
      <c r="C48" s="35"/>
      <c r="D48" s="36"/>
      <c r="E48" s="36"/>
      <c r="F48" s="36"/>
      <c r="G48" s="36"/>
      <c r="H48" s="36"/>
    </row>
  </sheetData>
  <mergeCells count="30">
    <mergeCell ref="A5:C5"/>
    <mergeCell ref="A6:B6"/>
    <mergeCell ref="A7:C7"/>
    <mergeCell ref="A8:B8"/>
    <mergeCell ref="A9:C9"/>
    <mergeCell ref="A10:B10"/>
    <mergeCell ref="A11:C11"/>
    <mergeCell ref="A12:B12"/>
    <mergeCell ref="A13:C13"/>
    <mergeCell ref="A14:B14"/>
    <mergeCell ref="A15:C15"/>
    <mergeCell ref="A16:B16"/>
    <mergeCell ref="A17:C17"/>
    <mergeCell ref="A18:B18"/>
    <mergeCell ref="A19:C19"/>
    <mergeCell ref="A20:B20"/>
    <mergeCell ref="A21:C21"/>
    <mergeCell ref="A22:A28"/>
    <mergeCell ref="A29:C29"/>
    <mergeCell ref="A30:B30"/>
    <mergeCell ref="A31:C31"/>
    <mergeCell ref="A32:B32"/>
    <mergeCell ref="A33:C33"/>
    <mergeCell ref="A34:A36"/>
    <mergeCell ref="A37:C37"/>
    <mergeCell ref="A38:A44"/>
    <mergeCell ref="C43:C44"/>
    <mergeCell ref="A45:C45"/>
    <mergeCell ref="A46:B46"/>
    <mergeCell ref="A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 Чистобаева</cp:lastModifiedBy>
  <cp:lastPrinted>2024-01-19T08:15:26Z</cp:lastPrinted>
  <dcterms:modified xsi:type="dcterms:W3CDTF">2025-01-24T08:58:57Z</dcterms:modified>
  <cp:revision>0</cp:revision>
  <dc:subject/>
  <dc:title/>
</cp:coreProperties>
</file>